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.xls" sheetId="1" state="visible" r:id="rId2"/>
  </sheets>
  <definedNames>
    <definedName function="false" hidden="false" name="VAT" vbProcedure="false">'raw.xls'!$A:$A</definedName>
    <definedName function="false" hidden="false" name="ช__อว_ตถ_ด_บEng1" vbProcedure="false">'raw.xls'!$E:$E</definedName>
    <definedName function="false" hidden="false" name="ช__อว_ตถ_ด_บEng2" vbProcedure="false">'raw.xls'!$F:$F</definedName>
    <definedName function="false" hidden="false" name="ช__อว_ตถ_ด_บThai" vbProcedure="false">'raw.xls'!$G:$G</definedName>
    <definedName function="false" hidden="false" name="พ_ก_ด4หล_กแรก" vbProcedure="false">'raw.xls'!$D:$D</definedName>
    <definedName function="false" hidden="false" name="ม_ช__อทางการค_าหร_อไม_" vbProcedure="false">'raw.xls'!$I:$I</definedName>
    <definedName function="false" hidden="false" name="รห_สว_ตถ_ด_บเก_า" vbProcedure="false">'raw.xls'!$C:$C</definedName>
    <definedName function="false" hidden="false" name="รห_สว_ตถ_ด_บใหม_" vbProcedure="false">'raw.xls'!$B:$B</definedName>
    <definedName function="false" hidden="false" name="หน_วยว_ตถ_ด_บ" vbProcedure="false">'raw.xls'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"/>
    <numFmt numFmtId="167" formatCode="0000"/>
    <numFmt numFmtId="168" formatCode="@"/>
  </numFmts>
  <fonts count="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G1" colorId="64" zoomScale="120" zoomScaleNormal="120" zoomScalePageLayoutView="100" workbookViewId="0">
      <selection pane="topLeft" activeCell="I1" activeCellId="0" sqref="I1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6.7"/>
    <col collapsed="false" customWidth="true" hidden="false" outlineLevel="0" max="4" min="4" style="3" width="4.7"/>
    <col collapsed="false" customWidth="true" hidden="false" outlineLevel="0" max="7" min="5" style="4" width="70.7"/>
    <col collapsed="false" customWidth="true" hidden="false" outlineLevel="0" max="8" min="8" style="4" width="3.7"/>
    <col collapsed="false" customWidth="true" hidden="false" outlineLevel="0" max="9" min="9" style="5" width="1.7"/>
    <col collapsed="false" customWidth="false" hidden="true" outlineLevel="0" max="257" min="10" style="5" width="9.06"/>
    <col collapsed="false" customWidth="false" hidden="true" outlineLevel="0" max="16384" min="258" style="0" width="9.06"/>
  </cols>
  <sheetData>
    <row r="1" customFormat="false" ht="21" hidden="false" customHeight="false" outlineLevel="0" collapsed="false">
      <c r="A1" s="6"/>
      <c r="H1" s="7"/>
      <c r="I1" s="8"/>
    </row>
    <row r="2" customFormat="false" ht="21" hidden="false" customHeight="false" outlineLevel="0" collapsed="false">
      <c r="A2" s="6"/>
      <c r="H2" s="7"/>
      <c r="I2" s="8"/>
    </row>
    <row r="3" s="8" customFormat="true" ht="21" hidden="false" customHeight="false" outlineLevel="0" collapsed="false">
      <c r="A3" s="6"/>
      <c r="B3" s="9"/>
      <c r="C3" s="9"/>
      <c r="D3" s="10"/>
      <c r="E3" s="7"/>
      <c r="F3" s="7"/>
      <c r="G3" s="7"/>
      <c r="H3" s="7"/>
    </row>
    <row r="4" s="8" customFormat="true" ht="21" hidden="false" customHeight="false" outlineLevel="0" collapsed="false">
      <c r="A4" s="6"/>
      <c r="B4" s="9"/>
      <c r="C4" s="9"/>
      <c r="D4" s="10"/>
      <c r="E4" s="7"/>
      <c r="F4" s="7"/>
      <c r="G4" s="7"/>
      <c r="H4" s="7"/>
    </row>
    <row r="5" s="8" customFormat="true" ht="21" hidden="false" customHeight="false" outlineLevel="0" collapsed="false">
      <c r="A5" s="6"/>
      <c r="B5" s="9"/>
      <c r="C5" s="9"/>
      <c r="D5" s="10"/>
      <c r="E5" s="7"/>
      <c r="F5" s="7"/>
      <c r="G5" s="7"/>
      <c r="H5" s="7"/>
    </row>
    <row r="6" customFormat="false" ht="21" hidden="false" customHeight="false" outlineLevel="0" collapsed="false">
      <c r="A6" s="6"/>
    </row>
    <row r="7" customFormat="false" ht="21" hidden="false" customHeight="false" outlineLevel="0" collapsed="false">
      <c r="A7" s="6"/>
    </row>
  </sheetData>
  <dataValidations count="10">
    <dataValidation allowBlank="true" error="รหัสวัตถุดิบไม่เท่ากับ 6 ตัวอักษร" errorStyle="stop" errorTitle="ข้อผิดพลาด" operator="lessThanOrEqual" prompt="- บันทึกเฉพาะ 0-9 หรือ a-z หรือ A-Z และไม่มีช่องว่าง &#10;- ต้องไม่ซ้ำกับที่เคยยื่นไว้กับกรมศุลกากรแล้ว&#10;- ต้องบันทึกให้ครบ 6 หลัก&#10;" promptTitle="รหัสวัตถุดิบใหม่" showDropDown="false" showErrorMessage="true" showInputMessage="true" sqref="B1:B1001" type="textLength">
      <formula1>6</formula1>
      <formula2>0</formula2>
    </dataValidation>
    <dataValidation allowBlank="true" error="บันทึกเลขประจำตัวผู้เสียภาษีไม่ถูกต้อง" errorStyle="stop" errorTitle="ข้อผิดพลาด" operator="equal" prompt="บันทึกตัวเลข 10 หลักเท่านั้น" promptTitle="เลขประจำตัวผู้เสียภาษี" showDropDown="false" showErrorMessage="true" showInputMessage="true" sqref="A1:A1001" type="textLength">
      <formula1>10</formula1>
      <formula2>0</formula2>
    </dataValidation>
    <dataValidation allowBlank="true" error="บันทึกรหัสวัตถุดิบไม่เท่ากับ 6 ตัวอักษร" errorStyle="stop" errorTitle="ข้อผิดพลาด" operator="lessThanOrEqual" prompt="- บันทึกเฉพาะ 0-9 หรือ a-z หรือ A-Z และไม่มีช่องว่าง &#10;- สามารถบันทึกรหัสซ้ำกับที่เคยยื่นไว้กับกรมฯ ได้ หรือถ้าไม่ต้องการอ้างอิงรหัสวัตถุดิบเดิม ให้บันทึกเป็นตัวเดียวกันกับรหัสวัตถุดิบใหม่&#10;- ความยาวเท่ากับ 6 ตัวอักษร&#10;" promptTitle="รหัสวัตถุดิบเดิม" showDropDown="false" showErrorMessage="true" showInputMessage="true" sqref="C1:C1001" type="textLength">
      <formula1>6</formula1>
      <formula2>0</formula2>
    </dataValidation>
    <dataValidation allowBlank="true" error="ไม่ได้บันทึกรหัสพิกัด 4 หลักแรก" errorStyle="stop" errorTitle="ข้อผิดพลาด" operator="notEqual" prompt="- ประเภทพิกัดอัตราศุลกากรตามระบบฮาร์โมไนช์ บันทึกเป็นตัวเลขความยาว 4 หลัก&#10;- ถ้าพิกัดฯ มีเลขศูนย์อยู่ด้านหน้า เช่น 0123 ให้บันทึกเฉพาะ 123 ได้ โปรแกรมจะแสดงให้ครบ 4 ตัวอักษร แต่ถ้าพิกัด 1230 ต้องบันทึก 1230 เท่านั้น" promptTitle="พิกัดสินค้า" showDropDown="false" showErrorMessage="true" showInputMessage="true" sqref="D1:D1001" type="whole">
      <formula1>0</formula1>
      <formula2>0</formula2>
    </dataValidation>
    <dataValidation allowBlank="false" error="บันทึกตัวอักษร เกิน 70 ตัวอักษร" errorStyle="stop" errorTitle="ข้อผิดพลาด" operator="lessThanOrEqual" prompt="บันทึกตัวอักษร ตัวเลข ช่องว่างและสัญลักษณ์ต่าง ๆ ได้ไม่เกิน 70 ตัวอักษรด้วยตัวพิมพ์ใหญ่ A-Z เท่านั้น&#10;** หากไม่พอให้บันทึกต่อที่ คอลัมน์ F ได้ **" promptTitle="ชื่อวัตถุดิบ (ภาษาอังกฤษ)" showDropDown="false" showErrorMessage="true" showInputMessage="true" sqref="E1:E1001" type="textLength">
      <formula1>70</formula1>
      <formula2>0</formula2>
    </dataValidation>
    <dataValidation allowBlank="true" error="บันทึกชื่อวัตถุดิบเกินกว่า 70 ตัวอักษร&#10;" errorStyle="stop" errorTitle="ข้อผิดพลาด" operator="lessThanOrEqual" prompt="- สำหรับบันทึกชื่อวัตถุดิบกรณีบันทึกที่คอลัมน์ E ไม่พอ &#10;- บันทึกได้ไม่เกิน 70 ตัวอักษร&#10;- หากชื่อวัตถุดิบบันทึกที่คอลัมน์ E ครบถ้วนแล้ว ไม่ต้องบันทึกที่คอลัมน์ F ได้ สามารถปล่อยว่างไว้ได้" promptTitle="ชื่อวัตถุดิบ (ภาษาอังกฤษ)" showDropDown="false" showErrorMessage="true" showInputMessage="true" sqref="F1:F1001" type="textLength">
      <formula1>70</formula1>
      <formula2>0</formula2>
    </dataValidation>
    <dataValidation allowBlank="true" error="บันทึกชื่อวัตถุดิบเกิน 70 ตัวอักษร" errorStyle="stop" errorTitle="ข้อผิดพลาด" operator="lessThanOrEqual" prompt="- บันทึกเป็นข้อความได้ไม่เกิน 70 ตัวอักษร &#10;- ภาษาไทยคำที่มีสระนับเป็น 1 ตัวอักษร เช่น ไหมมัดหมี่  คิดเป็น 10 ตัวอักษร  &#10;** กรณีไม่่่ต้องการใส่ชื่อภาษาไทยให้ปล่อยว่างไว้ไม่ต้องบันทึกหรือหากชื่อภาษาอังกฤษบันทึกที่ E-F ไม่พอให้บันทึกที่คอลัมน์ G ได้ **&#10;" promptTitle="ชื่อวัตถุดิบ(ภาษาไทย)" showDropDown="false" showErrorMessage="true" showInputMessage="true" sqref="G1:G1001" type="textLength">
      <formula1>70</formula1>
      <formula2>0</formula2>
    </dataValidation>
    <dataValidation allowBlank="true" error="บันทึกหน่วยของวัตถุดิบไม่ถูกต้อง" errorStyle="stop" errorTitle="ข้อผิดพลาด" operator="between" prompt="- บันทึกเป็นตัวอักษรภาษาอังกฤษตัวพิมพ์ใหญ่&#10;- ความยาวไม่เกิน 3 ตัวอักษร โดยบันทึกตามมาตรฐาน UN เท่านั้น&#10;** ตัวอย่าง หน่วยกิโลกรัม (kilogram) จะต้องบันทึกเป็น KGM **" promptTitle="รหัสหน่วยของวัตถุดิบ" showDropDown="false" showErrorMessage="true" showInputMessage="true" sqref="H1:H1001" type="textLength">
      <formula1>2</formula1>
      <formula2>3</formula2>
    </dataValidation>
    <dataValidation allowBlank="true" error="ยังไม่ได้บันทึกสถานะชื่อทางการค้าเป็น Y หรือ N" errorStyle="stop" errorTitle="ข้อผิดพลาด" operator="equal" prompt="บันทึกเป็นตัวอักษรภาษาอังกฤษตัวพิมพ์ใหญ่ ความยาว 1 ตัวอักษร โดยบันทึกเป็นค่า Y หรือ N&#10;• บันทึกค่า ‘Y’ กรณีที่รหัสวัตถุดิบนั้นมีชื่อทางการค้าอื่น&#10;• บันทึกค่า ‘N’ กรณีที่รหัสวัตถุดิบนั้นไม่มีชื่อทางการค้าอื่น&#10;" promptTitle="สถานะมีชื่อทางการค้าหรือไม่" showDropDown="false" showErrorMessage="true" showInputMessage="true" sqref="I2:I1001" type="textLength">
      <formula1>1</formula1>
      <formula2>0</formula2>
    </dataValidation>
    <dataValidation allowBlank="true" error="ยังไม่ได้บันทึกสถานะชื่อทางการค้าเป็น Y หรือ N" errorStyle="stop" errorTitle="ข้อผิดพลาด" operator="equal" prompt="บันทึกเป็นตัวอักษรภาษาอังกฤษตัวพิมพ์ใหญ่ ความยาว 1 ตัวอักษร โดยบันทึกเป็นค่า Y หรือ N&#10;• บันทึกค่า ‘Y’ กรณีที่รหัสวัตถุดิบนั้นมีชื่อทางการค้าอื่น&#10;• บันทึกค่า ‘N’ กรณีที่รหัสวัตถุดิบนั้นไม่มีชื่อทางการค้าอื่น" promptTitle="สถานะมีชื่อทางการค้าหรือไม่" showDropDown="false" showErrorMessage="true" showInputMessage="true" sqref="I1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6:03:31Z</dcterms:created>
  <dc:creator>HP</dc:creator>
  <dc:description/>
  <dc:language>en-US</dc:language>
  <cp:lastModifiedBy>CHOK</cp:lastModifiedBy>
  <dcterms:modified xsi:type="dcterms:W3CDTF">2006-05-31T06:22:28Z</dcterms:modified>
  <cp:revision>0</cp:revision>
  <dc:subject/>
  <dc:title/>
</cp:coreProperties>
</file>