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</sheets>
  <definedNames>
    <definedName function="false" hidden="false" name="VAT" vbProcedure="false">CONTROL!$A:$A</definedName>
    <definedName function="false" hidden="false" name="ช__อว_ตถ_ด_บEng1" vbProcedure="false">CONTROL!$B:$B</definedName>
    <definedName function="false" hidden="false" name="ช__อว_ตถ_ด_บEng2" vbProcedure="false">#REF!</definedName>
    <definedName function="false" hidden="false" name="ช__อว_ตถ_ด_บThai" vbProcedure="false">CONTROL!$D:$D</definedName>
    <definedName function="false" hidden="false" name="พ_ก_ด4หล_กแรก" vbProcedure="false">#REF!</definedName>
    <definedName function="false" hidden="false" name="ม_ช__อทางการค_าหร_อไม_" vbProcedure="false">#REF!</definedName>
    <definedName function="false" hidden="false" name="รห_สว_ตถ_ด_บเก_า" vbProcedure="false">#REF!</definedName>
    <definedName function="false" hidden="false" name="รห_สว_ตถ_ด_บใหม_" vbProcedure="false">#REF!</definedName>
    <definedName function="false" hidden="false" name="หน_วยว_ตถ_ด_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A1:IV1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" width="70.7"/>
    <col collapsed="false" customWidth="false" hidden="true" outlineLevel="0" max="257" min="5" style="3" width="9.06"/>
    <col collapsed="false" customWidth="false" hidden="true" outlineLevel="0" max="16384" min="258" style="0" width="9.06"/>
  </cols>
  <sheetData/>
  <dataValidations count="4">
    <dataValidation allowBlank="true" error="บันทึกเลขประจำตัวผู้เสียภาษีไม่ถูกต้อง" errorStyle="stop" errorTitle="ข้อผิดพลาด" operator="equal" prompt="บันทึกตัวเลข 10 หลักเท่านั้น" promptTitle="เลขประจำตัวผู้เสียภาษี" showDropDown="false" showErrorMessage="true" showInputMessage="true" sqref="A1:A1001" type="textLength">
      <formula1>1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 เงื่อนไขการบันทึกเช่นเดียวกับคอลัมน์ B &#10;• หากบันทึกชื่อผลิตภัณฑ์ไม่พอให้บันทึกต่อที่คอลัมน์ D&#10;• หรือหากชื่อผลิตภัณฑ์บันทึกที่คอลัมน์ B เรียบร้อยแล้ว ให้ปล่อยว่างไว้ไม่ต้องบันทึก" promptTitle="ชื่อผลิตภัณฑ์" showDropDown="false" showErrorMessage="true" showInputMessage="true" sqref="C1:C1001" type="textLength">
      <formula1>70</formula1>
      <formula2>0</formula2>
    </dataValidation>
    <dataValidation allowBlank="true" error="บันทึกชื่อวัตถุดิบเกิน 70 ตัวอักษร" errorStyle="stop" errorTitle="ข้อผิดพลาด" operator="lessThanOrEqual" prompt="• เงื่อนไขการบันทึกเช่นเดียวกับคอลัมน์ B และ C  &#10;• หากบันทึกชื่อผลิตภัณฑ์ครบถ้วนแล้ว ไม่ต้องบันทึกที่คอลัมน์ D ให้ปล่อยว่างไว้&#10;" promptTitle="ชื่อผลิตภัณฑ์" showDropDown="false" showErrorMessage="true" showInputMessage="true" sqref="D1:D1001" type="textLength">
      <formula1>7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 บันทึกเป็นความยาวไม่เกิน 70 ตัวอักษร&#10;• บันทึกได้ทั้งภาษาไทยและภาษาอังกฤษ&#10;• ช่องว่าง , สัญลักษณ์ นับเป็น 1 ตัวอักษร&#10;• อักษรภาษาไทยสระนับเป็น 1 ตัวอักษร เช่น ไหมมัดหมี่  คิดเป็น 10 ตัวอักษร  &#10;• ถ้าบันทึกไม่พอให้บันทึกที่คอลัมน์ C ได้" promptTitle="ชื่อผลิตภัณฑ์" showDropDown="false" showErrorMessage="true" showInputMessage="true" sqref="B1:B1001" type="textLength">
      <formula1>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user</cp:lastModifiedBy>
  <dcterms:modified xsi:type="dcterms:W3CDTF">2006-05-16T11:49:38Z</dcterms:modified>
  <cp:revision>0</cp:revision>
  <dc:subject/>
  <dc:title/>
</cp:coreProperties>
</file>