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hername" sheetId="1" state="visible" r:id="rId2"/>
  </sheets>
  <definedNames>
    <definedName function="false" hidden="false" name="VAT" vbProcedure="false">othername!$A:$A</definedName>
    <definedName function="false" hidden="false" name="ช__อว_ตถ_ด_บEng1" vbProcedure="false">othername!$D:$D</definedName>
    <definedName function="false" hidden="false" name="ช__อว_ตถ_ด_บEng2" vbProcedure="false">#REF!</definedName>
    <definedName function="false" hidden="false" name="ช__อว_ตถ_ด_บThai" vbProcedure="false">othername!$E:$E</definedName>
    <definedName function="false" hidden="false" name="พ_ก_ด4หล_กแรก" vbProcedure="false">#REF!</definedName>
    <definedName function="false" hidden="false" name="ม_ช__อทางการค_าหร_อไม_" vbProcedure="false">#REF!</definedName>
    <definedName function="false" hidden="false" name="รห_สว_ตถ_ด_บเก_า" vbProcedure="false">othername!$C:$C</definedName>
    <definedName function="false" hidden="false" name="รห_สว_ตถ_ด_บใหม_" vbProcedure="false">othername!$B:$B</definedName>
    <definedName function="false" hidden="false" name="หน_วยว_ตถ_ด_บ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"/>
    <numFmt numFmtId="167" formatCode="000"/>
    <numFmt numFmtId="168" formatCode="@"/>
  </numFmts>
  <fonts count="5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IV1"/>
    </sheetView>
  </sheetViews>
  <sheetFormatPr defaultColWidth="9.0546875" defaultRowHeight="21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.7"/>
    <col collapsed="false" customWidth="true" hidden="false" outlineLevel="0" max="3" min="3" style="3" width="3.7"/>
    <col collapsed="false" customWidth="true" hidden="false" outlineLevel="0" max="5" min="4" style="4" width="70.7"/>
    <col collapsed="false" customWidth="false" hidden="true" outlineLevel="0" max="257" min="6" style="5" width="9.06"/>
    <col collapsed="false" customWidth="false" hidden="true" outlineLevel="0" max="16384" min="258" style="0" width="9.06"/>
  </cols>
  <sheetData>
    <row r="1" customFormat="false" ht="21" hidden="false" customHeight="false" outlineLevel="0" collapsed="false">
      <c r="A1" s="6"/>
    </row>
    <row r="2" customFormat="false" ht="21" hidden="false" customHeight="false" outlineLevel="0" collapsed="false">
      <c r="A2" s="6"/>
    </row>
    <row r="3" customFormat="false" ht="21" hidden="false" customHeight="false" outlineLevel="0" collapsed="false">
      <c r="A3" s="6"/>
    </row>
    <row r="4" customFormat="false" ht="21" hidden="false" customHeight="false" outlineLevel="0" collapsed="false">
      <c r="A4" s="6"/>
    </row>
    <row r="5" s="10" customFormat="true" ht="21" hidden="false" customHeight="false" outlineLevel="0" collapsed="false">
      <c r="A5" s="6"/>
      <c r="B5" s="7"/>
      <c r="C5" s="8"/>
      <c r="D5" s="9"/>
      <c r="E5" s="9"/>
    </row>
    <row r="6" s="10" customFormat="true" ht="21" hidden="false" customHeight="false" outlineLevel="0" collapsed="false">
      <c r="A6" s="6"/>
      <c r="B6" s="7"/>
      <c r="C6" s="8"/>
      <c r="D6" s="9"/>
      <c r="E6" s="9"/>
    </row>
    <row r="7" s="10" customFormat="true" ht="21" hidden="false" customHeight="false" outlineLevel="0" collapsed="false">
      <c r="A7" s="6"/>
      <c r="B7" s="7"/>
      <c r="C7" s="8"/>
      <c r="D7" s="9"/>
      <c r="E7" s="9"/>
    </row>
    <row r="8" customFormat="false" ht="21" hidden="false" customHeight="false" outlineLevel="0" collapsed="false">
      <c r="A8" s="6"/>
    </row>
    <row r="9" customFormat="false" ht="21" hidden="false" customHeight="false" outlineLevel="0" collapsed="false">
      <c r="A9" s="6"/>
    </row>
  </sheetData>
  <dataValidations count="5">
    <dataValidation allowBlank="true" error="รหัสวัตถุดิบไม่เท่ากับ 6 ตัวอักษร" errorStyle="stop" errorTitle="ข้อผิดพลาด" operator="lessThanOrEqual" prompt="- บันทึกเฉพาะ 0-9 หรือ a-z หรือ A-Z และไม่มีช่องว่าง &#10;- ต้องบันทึกให้ครบ 6 หลัก&#10;- รหัสวัตถุดิบต้อง Load เข้าแฟ้มวัตถุดิบแล้วเท่านั้นตาม format แฟ้ม RAW.XLS&#10;" promptTitle="รหัสวัตถุดิบที่มีชื่อทางการค้า" showDropDown="false" showErrorMessage="true" showInputMessage="true" sqref="B1:B1001" type="textLength">
      <formula1>6</formula1>
      <formula2>0</formula2>
    </dataValidation>
    <dataValidation allowBlank="true" error="บันทึกเลขประจำตัวผู้เสียภาษีไม่ถูกต้อง" errorStyle="stop" errorTitle="ข้อผิดพลาด" operator="equal" prompt="บันทึกตัวเลข 10 หลักเท่านั้น" promptTitle="เลขประจำตัวผู้เสียภาษี" showDropDown="false" showErrorMessage="true" showInputMessage="true" sqref="A1:A1001" type="textLength">
      <formula1>10</formula1>
      <formula2>0</formula2>
    </dataValidation>
    <dataValidation allowBlank="true" error="บันทึกลำดับที่ของชื่อทางการค้าไม่ถูกต้อง&#10;" errorStyle="stop" errorTitle="ข้อผิดพลาด" operator="lessThanOrEqual" prompt="- หากลำดับที่ของชื่อทางการค้าเป็นลำดับที่ 1 ให้บันทึกเฉพาะ 1 โปรแกรมจะแสดงเป็น 001 ครบตาม format ให้อัตโนมัติ&#10;- ลำดับที่ของชื่อทางการค้าต้องไม่ซ้ำกับที่เคยยื่นไว้แล้ว เช่น เคยยื่นไว้ ลำดับที่ 001 แล้วต่อไปหากเพิ่มต้องเป็นลำดับที่ 002 &#10;- ความยาว 3 ตัวอักษร" promptTitle="ลำดับที่ของชื่อทางการค้า" showDropDown="false" showErrorMessage="true" showInputMessage="true" sqref="C1:C1001" type="textLength">
      <formula1>3</formula1>
      <formula2>0</formula2>
    </dataValidation>
    <dataValidation allowBlank="false" error="บันทึกตัวอักษร เกิน 70 ตัวอักษร" errorStyle="stop" errorTitle="ข้อผิดพลาด" operator="lessThanOrEqual" prompt="บันทึกตัวอักษร ตัวเลข ช่องว่างและสัญลักษณ์ต่าง ๆ ได้ไม่เกิน 70 ตัวอักษรด้วยตัวพิมพ์ใหญ่ A-Z เท่านั้น&#10;** หากไม่พอให้บันทึกต่อที่ คอลัมน์ E ได้ **" promptTitle="ชื่อทางการค้าของวัตถุดิบ (ENG)" showDropDown="false" showErrorMessage="true" showInputMessage="true" sqref="D1:D1001" type="textLength">
      <formula1>70</formula1>
      <formula2>0</formula2>
    </dataValidation>
    <dataValidation allowBlank="true" error="บันทึกชื่อวัตถุดิบเกิน 70 ตัวอักษร" errorStyle="stop" errorTitle="ข้อผิดพลาด" operator="lessThanOrEqual" prompt="- บันทึกเป็นข้อความได้ไม่เกิน 70 ตัวอักษร &#10;- ภาษาไทยคำที่มีสระนับเป็น 1 ตัวอักษร เช่น ไหมมัดหมี่  คิดเป็น 10 ตัวอักษร  &#10;** กรณีไม่่่ต้องการใส่ชื่อภาษาไทยให้ปล่อยว่างไว้ไม่ต้องบันทึกหรือหากชื่อภาษาอังกฤษบันทึกที่คอลัมน์ D ไม่พอให้บันทึกที่คอลัมน์ E ได้ **&#10;" promptTitle="ชื่อทางการค้าของวัตถุดิบ (ไทย)" showDropDown="false" showErrorMessage="true" showInputMessage="true" sqref="E1:E1001" type="textLength">
      <formula1>7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6:03:31Z</dcterms:created>
  <dc:creator>HP</dc:creator>
  <dc:description/>
  <dc:language>en-US</dc:language>
  <cp:lastModifiedBy>user</cp:lastModifiedBy>
  <dcterms:modified xsi:type="dcterms:W3CDTF">2006-05-29T09:42:09Z</dcterms:modified>
  <cp:revision>0</cp:revision>
  <dc:subject/>
  <dc:title/>
</cp:coreProperties>
</file>