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2" sheetId="1" state="visible" r:id="rId2"/>
  </sheets>
  <definedNames>
    <definedName function="false" hidden="false" name="VAT" vbProcedure="false">CONTROL2!$A:$A</definedName>
    <definedName function="false" hidden="false" name="ช__อว_ตถ_ด_บEng1" vbProcedure="false">CONTROL2!$B:$B</definedName>
    <definedName function="false" hidden="false" name="ช__อว_ตถ_ด_บEng2" vbProcedure="false">#REF!</definedName>
    <definedName function="false" hidden="false" name="ช__อว_ตถ_ด_บThai" vbProcedure="false">#REF!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#REF!</definedName>
    <definedName function="false" hidden="false" name="รห_สว_ตถ_ด_บใหม_" vbProcedure="false">#REF!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@"/>
    <numFmt numFmtId="167" formatCode="0000"/>
    <numFmt numFmtId="168" formatCode="000"/>
    <numFmt numFmtId="169" formatCode="00"/>
    <numFmt numFmtId="170" formatCode="0000000000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" activeCellId="0" sqref="M1:M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7"/>
    <col collapsed="false" customWidth="true" hidden="false" outlineLevel="0" max="3" min="3" style="2" width="1.7"/>
    <col collapsed="false" customWidth="true" hidden="false" outlineLevel="0" max="4" min="4" style="3" width="5.71"/>
    <col collapsed="false" customWidth="true" hidden="false" outlineLevel="0" max="5" min="5" style="4" width="4.7"/>
    <col collapsed="false" customWidth="true" hidden="false" outlineLevel="0" max="6" min="6" style="2" width="3.7"/>
    <col collapsed="false" customWidth="true" hidden="false" outlineLevel="0" max="7" min="7" style="5" width="3.7"/>
    <col collapsed="false" customWidth="true" hidden="false" outlineLevel="0" max="8" min="8" style="6" width="2.7"/>
    <col collapsed="false" customWidth="true" hidden="false" outlineLevel="0" max="9" min="9" style="2" width="1.7"/>
    <col collapsed="false" customWidth="true" hidden="false" outlineLevel="0" max="10" min="10" style="3" width="5.71"/>
    <col collapsed="false" customWidth="true" hidden="false" outlineLevel="0" max="11" min="11" style="6" width="2.7"/>
    <col collapsed="false" customWidth="true" hidden="false" outlineLevel="0" max="12" min="12" style="7" width="10.71"/>
    <col collapsed="false" customWidth="true" hidden="false" outlineLevel="0" max="13" min="13" style="2" width="1.7"/>
    <col collapsed="false" customWidth="false" hidden="true" outlineLevel="0" max="257" min="14" style="8" width="9.06"/>
    <col collapsed="false" customWidth="false" hidden="true" outlineLevel="0" max="16384" min="258" style="0" width="9.06"/>
  </cols>
  <sheetData>
    <row r="2" customFormat="false" ht="21" hidden="false" customHeight="false" outlineLevel="0" collapsed="false">
      <c r="A2" s="9"/>
    </row>
    <row r="3" customFormat="false" ht="21" hidden="false" customHeight="false" outlineLevel="0" collapsed="false">
      <c r="A3" s="9"/>
    </row>
    <row r="4" customFormat="false" ht="21" hidden="false" customHeight="false" outlineLevel="0" collapsed="false">
      <c r="A4" s="9"/>
    </row>
    <row r="5" customFormat="false" ht="21" hidden="false" customHeight="false" outlineLevel="0" collapsed="false">
      <c r="A5" s="9"/>
    </row>
    <row r="6" s="16" customFormat="true" ht="21" hidden="false" customHeight="false" outlineLevel="0" collapsed="false">
      <c r="A6" s="9"/>
      <c r="B6" s="10"/>
      <c r="C6" s="10"/>
      <c r="D6" s="11"/>
      <c r="E6" s="12"/>
      <c r="F6" s="10"/>
      <c r="G6" s="13"/>
      <c r="H6" s="14"/>
      <c r="I6" s="10"/>
      <c r="J6" s="11"/>
      <c r="K6" s="14"/>
      <c r="L6" s="15"/>
      <c r="M6" s="10"/>
    </row>
    <row r="7" s="16" customFormat="true" ht="21" hidden="false" customHeight="false" outlineLevel="0" collapsed="false">
      <c r="A7" s="9"/>
      <c r="B7" s="10"/>
      <c r="C7" s="10"/>
      <c r="D7" s="11"/>
      <c r="E7" s="12"/>
      <c r="F7" s="10"/>
      <c r="G7" s="13"/>
      <c r="H7" s="14"/>
      <c r="I7" s="10"/>
      <c r="J7" s="11"/>
      <c r="K7" s="14"/>
      <c r="L7" s="15"/>
      <c r="M7" s="10"/>
    </row>
    <row r="8" s="16" customFormat="true" ht="21" hidden="false" customHeight="false" outlineLevel="0" collapsed="false">
      <c r="A8" s="9"/>
      <c r="B8" s="10"/>
      <c r="C8" s="10"/>
      <c r="D8" s="11"/>
      <c r="E8" s="12"/>
      <c r="F8" s="10"/>
      <c r="G8" s="13"/>
      <c r="H8" s="14"/>
      <c r="I8" s="10"/>
      <c r="J8" s="11"/>
      <c r="K8" s="14"/>
      <c r="L8" s="15"/>
      <c r="M8" s="10"/>
    </row>
    <row r="9" customFormat="false" ht="21" hidden="false" customHeight="false" outlineLevel="0" collapsed="false">
      <c r="A9" s="9"/>
    </row>
    <row r="10" customFormat="false" ht="21" hidden="false" customHeight="false" outlineLevel="0" collapsed="false">
      <c r="A10" s="9"/>
    </row>
  </sheetData>
  <dataValidations count="14">
    <dataValidation allowBlank="true" error="บันทึกข้อมูลไม่ถูกต้อง" errorStyle="stop" errorTitle="ข้อผิดพลาด" operator="lessThanOrEqual" prompt="- บันทึกเป็นตัวเลขความยาว 5 หลัก เป็นจำนวนของผลิตภัณฑ์ที่ได้จากสูตรนี้ &#10;- ถ้าเป็น 2 ชิ้น ต่อสูตรนี้ให้บันทึกเลข 2 เท่านั้น โปรแกรมจะขึ้นเป็น 00002 ให้อัตโนมัติ" promptTitle="สูตรการผลิตต่อจำนวนผลิตภัณฑ์" showDropDown="false" showErrorMessage="true" showInputMessage="true" sqref="A2:A1001" type="textLength">
      <formula1>5</formula1>
      <formula2>0</formula2>
    </dataValidation>
    <dataValidation allowBlank="false" error="บันทึกกรณีของการยื่นสูตรไม่ถูกต้อง" errorStyle="stop" errorTitle="ข้อผิดพลาด" operator="equal" prompt="• บันทึก  1   สำหรับยื่นสูตรการผลิตใหม่&#10;• บันทึก  2  สำหรับยื่นเพิ่มเติมขนาดของผลิตภัณฑ์ในสูตรที่กรมศุลกากรอนุมัติแล้ว&#10;" promptTitle="กรณีของการยื่นสูตร" showDropDown="false" showErrorMessage="true" showInputMessage="true" sqref="M1:M1001" type="textLength">
      <formula1>1</formula1>
      <formula2>0</formula2>
    </dataValidation>
    <dataValidation allowBlank="false" error="บันทึกหน่วยผลิตภัณฑ์ไม่ถูกต้อง" errorStyle="stop" errorTitle="ข้อผิดพลาด" operator="between" prompt="• บันทึกเป็นตัวอักษรความยาวไม่เกิน 3 ตัวอักษร ตามรหัส UN" promptTitle="หน่วยของผลิตภัณฑ์" showDropDown="false" showErrorMessage="true" showInputMessage="true" sqref="B1:B1001" type="textLength">
      <formula1>2</formula1>
      <formula2>3</formula2>
    </dataValidation>
    <dataValidation allowBlank="false" error="บันทึกได้เฉพาะ Q หรือ W เท่านั้น" errorStyle="stop" errorTitle="ข้อผิดพลาด" operator="equal" prompt="• บันทึกเป็นตัวอักษร Q หรือ W เท่านั้น&#10;• ถ้าการตัดบัญชีวัตถุดิบ ใช้ปริมาณ บันทึกเป็นตัวอักษร Q (QUANTITY) &#10;• ถ้าการตัดบัญชีวัตถุดิบ ใช้น้ำหนัก บันทึกเป็นตัวอักษร W (WEIGHT) &#10;" promptTitle="น้ำหนักหรือปริมาณในการตัดบัญชี" showDropDown="false" showErrorMessage="true" showInputMessage="true" sqref="C1:C1001" type="textLength">
      <formula1>1</formula1>
      <formula2>0</formula2>
    </dataValidation>
    <dataValidation allowBlank="false" error="บันทึกน้ำหนักส่วนประกอบ/ชิ้นไม่ถูกต้อง" errorStyle="stop" errorTitle="ข้อผิดพลาด" operator="lessThanOrEqual" prompt="• บันทึกตัวเลข 5 หลักแรกแสดงถึงปริมาณหน้าจุดทศนิยม เช่น  2.5 kgm ในช่องนี้บันทึกเป็น 2 เท่านั้น โปรแกรมจะแสดง 00002 ให้อัตโนมัติ ส่วนตัวเลขหลังจุดทศนิยมให้บันทึกที่คอลัมน์ E&#10;• ถ้าไม่มีน้ำหนักส่วนประกอบต่อชิ้น ให้บันทึกเป็นเป็นศูนย์ โปรแกรมจะแสดงเป็น 00000" promptTitle="น้ำหนักส่วนประกอบ ต่อ ชิ้น " showDropDown="false" showErrorMessage="true" showInputMessage="true" sqref="D1:D1001" type="textLength">
      <formula1>5</formula1>
      <formula2>0</formula2>
    </dataValidation>
    <dataValidation allowBlank="false" error="บันทึกน้ำหนักส่วนประกอบต่อชิ้นไม่เท่ากับ 4 หลัก" errorStyle="stop" errorTitle="ข้อผิดพลาด" operator="lessThanOrEqual" prompt="• บันทึกตัวเลขหลังจุดทศนิยม เช่น น้ำหนักส่วนประกอบต่อชิ้นเป็น 2.5 เลข 2 ด้านหน้าจุดทศนิยมให้บันทึกที่คอลัมน์ D ส่วนตัวเลขหลังจุดทศนิยมคือเลข 5 ให้บันทึกที่คอลัมน์ E โดยบันทึกเป็น 5000 ให้ครบ 4 หลัก&#10;• ถ้าไม่มีให้บันทึกเป็นศูนย์ 1 ตัวอักษรโปรแกรมจะแสดง0000" promptTitle="น้ำหนักส่วนประกอบต่อชิ้น" showDropDown="false" showErrorMessage="true" showInputMessage="true" sqref="E1:E1001" type="textLength">
      <formula1>4</formula1>
      <formula2>0</formula2>
    </dataValidation>
    <dataValidation allowBlank="false" error="บันทึกหน่วยของน้ำหนักส่วนประกอบไม่ถูกต้อง" errorStyle="stop" errorTitle="ข้อผิดพลาด" operator="lessThanOrEqual" prompt="• บันทึกตามรหัส UN ความยาวไม่เกิน 3 ตัวอักษร&#10;• ถ้าไม่มีไม่ต้องบันทึก ปล่อยว่างไว้" promptTitle="หน่วยของน้ำหนักส่วนประกอบ" showDropDown="false" showErrorMessage="true" showInputMessage="true" sqref="F1:F1001" type="textLength">
      <formula1>3</formula1>
      <formula2>0</formula2>
    </dataValidation>
    <dataValidation allowBlank="false" error="บันทึกจำนวนวันที่นำเข้าวัตถุดิบก่อนการส่งออกไม่ถูกต้อง" errorStyle="stop" errorTitle="ข้อผิดพลาด" operator="lessThanOrEqual" prompt="• บันทึกเป็นตัวเลขความยาว 3 หลัก  ถ้าไม่มีให้บันทึกเป็น 000 เช่นการส่งออกไก่ต้องอย่างน้อย 45 วัน เป็นต้น" promptTitle="วันที่นำเข้าวัตถุดิบก่อนส่งออก" showDropDown="false" showErrorMessage="true" showInputMessage="true" sqref="G1:G1001" type="textLength">
      <formula1>3</formula1>
      <formula2>0</formula2>
    </dataValidation>
    <dataValidation allowBlank="false" error="บันทึกกลุ่มของผลิตภัณฑ์ไม่ถูกต้อง" errorStyle="stop" errorTitle="ข้อผิดพลาด" operator="lessThanOrEqual" prompt="- บันทึกเป็นตัวเลขความยาว 2 หลัก " promptTitle="กลุ่มของผลิตภัณฑ์" showDropDown="false" showErrorMessage="true" showInputMessage="true" sqref="H1:H1001" type="textLength">
      <formula1>2</formula1>
      <formula2>0</formula2>
    </dataValidation>
    <dataValidation allowBlank="false" error="บันทึกประเภทสูตรการผลิตไม่ถูกต้อง" errorStyle="stop" errorTitle="ข้อผิดพลาด" operator="equal" prompt="-  บันทึกเป็นประเภทของสูตรการผลิตเป็นตัวอักษร S , C , P &#10;-  โดยปัจจุบันให้บันทึกเป็น S เท่านั้น" promptTitle="ประเภทสูตรการผลิต" showDropDown="false" showErrorMessage="true" showInputMessage="true" sqref="I1:I1001" type="textLength">
      <formula1>1</formula1>
      <formula2>0</formula2>
    </dataValidation>
    <dataValidation allowBlank="false" error="บันทึกเลขอ้างอิงไม่ถูกต้อง" errorStyle="stop" errorTitle="ข้อผิดพลาด" operator="lessThanOrEqual" prompt="• บันทึกเลขอ้างอิงในการยื่นสูตรแต่ละสูตรที่บริษัทยื่น เช่น  1  , 2  , 3 เป็นต้น  &#10;• เพื่อใช้อ้างอิงกับเลขที่สูตรการผลิตที่กรมฯ ออกให้ &#10;• ต้องมีค่ามากกว่าศูนย์ (ดูรายละเอียดในตาราง format control2)" promptTitle="เลขอ้างอิงในการยื่นสูตรหลัก" showDropDown="false" showErrorMessage="true" showInputMessage="true" sqref="J1:J1001" type="textLength">
      <formula1>5</formula1>
      <formula2>0</formula2>
    </dataValidation>
    <dataValidation allowBlank="false" error="บันทึกเลขอ้างอิงในการยื่นสูตรย่อยไม่ถูกต้อง" errorStyle="stop" errorTitle="ข้อผิดพลาด" operator="lessThanOrEqual" prompt="• บันทึกเป็นตัวเลข 2 หลัก &#10;• ถ้าไม่มีให้บันทึกเป็น 00 (ดูรายละเอียดใน Format control2)&#10;" promptTitle="เลขอ้างอิงในการยื่นสูตรย่อย" showDropDown="false" showErrorMessage="true" showInputMessage="true" sqref="K1:K1001" type="textLength">
      <formula1>2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กรณียื่นสูตรครั้งแรก ให้ใส่ 0 (10 หลัก) &#10;&#10;• กรณีแก้ไข/เพิ่มเติมวัตถุดิบในสูตรการผลิต ให้ใส่เลขที่สูตรการผลิตที่ สคอ. ออกให้ในช่องเลขที่สูตรการผลิต  ซึ่งเลขที่สูตรการผลิตนี้จะถูกนำไปใช้ตอนส่งออกและตัดบัญชีวัตถุดิบ&#10;" promptTitle="เลขที่สูตรการผลิต" showDropDown="false" showErrorMessage="true" showInputMessage="true" sqref="L1:L1001" type="textLength">
      <formula1>10</formula1>
      <formula2>0</formula2>
    </dataValidation>
    <dataValidation allowBlank="true" error="บันทึกข้อมูลไม่ถูกต้อง" errorStyle="stop" errorTitle="ข้อผิดพลาด" operator="lessThanOrEqual" prompt="- บันทึกเป็นตัวเลขความยาว 5 หลัก เป็นจำนวนของผลิตภัณฑ์ที่ได้จากสูตรนี้ &#10;- ถ้าเป็น 2 ชิ้น ต่อสูตรนี้ให้บันทึกเลข 2 เท่านั้น โปรแกรมจะขึ้นเป็น 00002 ให้อัตโนมัติ" promptTitle="จำนวนผลิตภัณฑ์ต่อสูตรการผลิต" showDropDown="false" showErrorMessage="true" showInputMessage="true" sqref="A1" type="textLength">
      <formula1>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CHOK</cp:lastModifiedBy>
  <dcterms:modified xsi:type="dcterms:W3CDTF">2006-05-31T06:15:50Z</dcterms:modified>
  <cp:revision>0</cp:revision>
  <dc:subject/>
  <dc:title/>
</cp:coreProperties>
</file>