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" sheetId="1" state="visible" r:id="rId2"/>
  </sheets>
  <definedNames>
    <definedName function="false" hidden="false" name="VAT" vbProcedure="false">DETAIL!$A:$A</definedName>
    <definedName function="false" hidden="false" name="ช__อว_ตถ_ด_บEng1" vbProcedure="false">#REF!</definedName>
    <definedName function="false" hidden="false" name="ช__อว_ตถ_ด_บEng2" vbProcedure="false">#REF!</definedName>
    <definedName function="false" hidden="false" name="ช__อว_ตถ_ด_บThai" vbProcedure="false">#REF!</definedName>
    <definedName function="false" hidden="false" name="พ_ก_ด4หล_กแรก" vbProcedure="false">#REF!</definedName>
    <definedName function="false" hidden="false" name="ม_ช__อทางการค_าหร_อไม_" vbProcedure="false">#REF!</definedName>
    <definedName function="false" hidden="false" name="รห_สว_ตถ_ด_บเก_า" vbProcedure="false">#REF!</definedName>
    <definedName function="false" hidden="false" name="รห_สว_ตถ_ด_บใหม_" vbProcedure="false">#REF!</definedName>
    <definedName function="false" hidden="false" name="หน_วยว_ตถ_ด_บ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"/>
    <numFmt numFmtId="167" formatCode="000"/>
    <numFmt numFmtId="168" formatCode="00"/>
    <numFmt numFmtId="169" formatCode="000000"/>
    <numFmt numFmtId="170" formatCode="00000"/>
    <numFmt numFmtId="171" formatCode="0000"/>
  </numFmts>
  <fonts count="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6:J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1" activeCellId="0" sqref="L1:L16384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4" min="3" style="3" width="3.7"/>
    <col collapsed="false" customWidth="true" hidden="false" outlineLevel="0" max="5" min="5" style="4" width="2.7"/>
    <col collapsed="false" customWidth="true" hidden="false" outlineLevel="0" max="6" min="6" style="2" width="1.7"/>
    <col collapsed="false" customWidth="true" hidden="false" outlineLevel="0" max="7" min="7" style="5" width="6.7"/>
    <col collapsed="false" customWidth="true" hidden="false" outlineLevel="0" max="8" min="8" style="6" width="5.71"/>
    <col collapsed="false" customWidth="true" hidden="false" outlineLevel="0" max="9" min="9" style="7" width="4.7"/>
    <col collapsed="false" customWidth="true" hidden="false" outlineLevel="0" max="10" min="10" style="8" width="10.71"/>
    <col collapsed="false" customWidth="true" hidden="false" outlineLevel="0" max="11" min="11" style="9" width="4.7"/>
    <col collapsed="false" customWidth="true" hidden="false" outlineLevel="0" max="12" min="12" style="2" width="1.7"/>
    <col collapsed="false" customWidth="false" hidden="true" outlineLevel="0" max="257" min="13" style="10" width="9.06"/>
    <col collapsed="false" customWidth="false" hidden="true" outlineLevel="0" max="16384" min="258" style="0" width="9.06"/>
  </cols>
  <sheetData>
    <row r="6" customFormat="false" ht="21" hidden="false" customHeight="false" outlineLevel="0" collapsed="false">
      <c r="H6" s="11"/>
      <c r="I6" s="12"/>
      <c r="J6" s="13"/>
    </row>
    <row r="7" customFormat="false" ht="21" hidden="false" customHeight="false" outlineLevel="0" collapsed="false">
      <c r="H7" s="11"/>
      <c r="I7" s="12"/>
      <c r="J7" s="13"/>
    </row>
    <row r="8" customFormat="false" ht="21" hidden="false" customHeight="false" outlineLevel="0" collapsed="false">
      <c r="H8" s="11"/>
      <c r="I8" s="12"/>
      <c r="J8" s="13"/>
    </row>
  </sheetData>
  <dataValidations count="12">
    <dataValidation allowBlank="true" error="บันทึกเลขประจำตัวผู้เสียภาษีไม่ถูกต้อง" errorStyle="stop" errorTitle="ข้อผิดพลาด" operator="equal" prompt="บันทึกตัวเลข 10 หลักเท่านั้น" promptTitle="เลขประจำตัวผู้เสียภาษี" showDropDown="false" showErrorMessage="true" showInputMessage="true" sqref="B1:B1001" type="textLength">
      <formula1>10</formula1>
      <formula2>0</formula2>
    </dataValidation>
    <dataValidation allowBlank="false" error="บันทึกรหัสทำรายการไม่ถูกต้อง" errorStyle="stop" errorTitle="ข้อผิดพลาด" operator="equal" prompt="• A หมายถึง รายการวัตถุดิบนี้ยื่นครั้งแรก หรือรายการวัตถุดิบนี้ยื่นไปแล้วในครั้งแรกและได้เลขสูตรแล้วแต่ไม่ได้แก้ไข  หรือรายการวัตถุดิบนี้ยื่นหลังจากครั้งแรกและยังไม่ได้เลขสูตร&#10;• C หมายถึง ต้องการแก้ไขวัตถุดิบในสูตรฯ&#10;• D หมายถึง ต้องการลบวัตถุดิบในสูตรฯ" promptTitle="รหัสทำรายการ A หรือ C" showDropDown="false" showErrorMessage="true" showInputMessage="true" sqref="L1:L1001" type="textLength">
      <formula1>1</formula1>
      <formula2>0</formula2>
    </dataValidation>
    <dataValidation allowBlank="true" error="บันทึกเลขที่สูตรการผลิตไม่ถูกต้อง" errorStyle="stop" errorTitle="ข้อผิดพลาด" operator="lessThanOrEqual" prompt="บันทึกตัวเลข 10 หลักเท่านั้นโดย 8 หลักแรกเป็นเลขที่สูตรหลัก 2 หลักหลังเป็นเลขที่สูตรย่อย เช่น &#10;**  0000000100 หมายถึงสูตรหมายเลข 1 ไม่มีสูตรย่อย  หรือ &#10;**  0000000101  หมายถึงสูตรหมายเลข 1 สูตรย่อยที่ 1 " promptTitle="เลขที่สูตรการผลิต" showDropDown="false" showErrorMessage="true" showInputMessage="true" sqref="A1:A1001" type="textLength">
      <formula1>10</formula1>
      <formula2>0</formula2>
    </dataValidation>
    <dataValidation allowBlank="true" error="บันทึกลำดับที่ของรหัสวัตถุดิบในสูตรไม่ถูกต้อง" errorStyle="stop" errorTitle="ข้อผิดพลาด" operator="lessThanOrEqual" prompt="-  บันทึกเป็นตัวเลขความยาว 3 หลัก  และต้องบันทึกเสมอ เช่น ลำดับที่ 001 เป็นต้น บันทึกเลข 1 เท่านั้นโปรแกรมจะแสดงเป็น 001 ให้อัตโนมัติ" promptTitle="ลำดับที่ของรหัสวัตถุดิบ" showDropDown="false" showErrorMessage="true" showInputMessage="true" sqref="C1:C1001" type="textLength">
      <formula1>3</formula1>
      <formula2>0</formula2>
    </dataValidation>
    <dataValidation allowBlank="true" error="บันทึกลำดับย่อยที่ 2 ไม่ถูกต้อง" errorStyle="stop" errorTitle="ข้อผิดพลาด" operator="lessThanOrEqual" prompt="เงื่อนไขการบันทึกเช่นเดียวกับคอลัมน์ D แต่ถ้าไม่มีลำดับย่อยนี้ให้บันทึกเป็น 00" promptTitle="ลำดับย่อย 2 ของรหัสวัตถุดิบ" showDropDown="false" showErrorMessage="true" showInputMessage="true" sqref="E1:E1001" type="textLength">
      <formula1>2</formula1>
      <formula2>0</formula2>
    </dataValidation>
    <dataValidation allowBlank="true" error="บันทึกลำดับย่อยที่ 1 ไม่ถูกต้อง" errorStyle="stop" errorTitle="ข้อผิดพลาด" operator="lessThanOrEqual" prompt="เงื่อนไขการบันทึกเช่นเดียวกับคอลัมน์ C แต่ถ้าไม่มีลำดับย่อยนี้ให้บันทึกเป็น 000" promptTitle="ลำดับย่อย 1 ของรหัสวัตถุดิบ" showDropDown="false" showErrorMessage="true" showInputMessage="true" sqref="D1:D1001" type="textLength">
      <formula1>3</formula1>
      <formula2>0</formula2>
    </dataValidation>
    <dataValidation allowBlank="true" error="บันทึกได้เฉพาะ A หรือ R เท่านั้น" errorStyle="stop" errorTitle="ข้อผิดพลาด" operator="equal" prompt="• บันทึกเป็นอักษรความยาว 1 ตัวอักษร &#10;•  ถ้าเป็น AND บันทึกเป็น ตัวอักษร A &#10;• ถ้าเป็น OR บันทึกเป็น R &#10;• ถ้าไม่มีไม่ต้องบันทึก ให้ปล่อยว่างไว้ และหากบันทึกที่คอลัมน์ F แล้ว ไม่ต้องบันทึกคอลัมน์ G , H ,I,K ให้ไปบันทึกที่ L ได้เลย&#10;" promptTitle="การจัดกลุ่ม AND/OR" showDropDown="false" showErrorMessage="true" showInputMessage="true" sqref="F1:F1001" type="textLength">
      <formula1>1</formula1>
      <formula2>0</formula2>
    </dataValidation>
    <dataValidation allowBlank="false" error="บันทึกรหัสวัตถุดิบไม่ถูกต้อง" errorStyle="stop" errorTitle="ข้อผิดพลาด" operator="lessThanOrEqual" prompt="• บันทึกเป็นตัวอักษรและตัวเลขความยาว 6 หลัก และต้องยื่นบัญชีวัตถุดิบเรียบร้อยแล้ว&#10;• ถ้าเรคคอร์ดมีการบันทึกการจัดกลุ่ม AND/OR ไม่ต้องบันทึกปล่อยลำดับนี้ว่างไว้&#10;" promptTitle="รหัสวัตถุดิบ" showDropDown="false" showErrorMessage="true" showInputMessage="true" sqref="G1:G1001" type="textLength">
      <formula1>6</formula1>
      <formula2>0</formula2>
    </dataValidation>
    <dataValidation allowBlank="false" error="บันทึกปริมาณวัตถุดิบไม่ถูกต้อง" errorStyle="stop" errorTitle="ข้อผิดพลาด" operator="lessThanOrEqual" prompt="• บันทึกเป็นตัวเลขความยาว 5 หลักแรก แสดงถึงปริมาณหน้าจุดทศนิยม  เช่น ปริมาณ 10.70 kgm ที่คอลัมน์นี้ให้บันทึกเฉพาะตัวเลขหน้าจุดทศนิยมเท่านั้น คือ 10  โปรแกรมจะแสดงเป็น 00010 ให้อัตโนมัติ" promptTitle="ปริมาณวัตถุดิบในสูตรฯ" showDropDown="false" showErrorMessage="true" showInputMessage="true" sqref="H1:H1001" type="textLength">
      <formula1>5</formula1>
      <formula2>0</formula2>
    </dataValidation>
    <dataValidation allowBlank="false" error="บันทึกเลขที่สูตรร่วมไม่ถูกต้อง" errorStyle="stop" errorTitle="ข้อผิดพลาด" operator="lessThanOrEqual" prompt="•ความยาว 10 หลัก โดยแบ่งเป็นสูตรหลัก 8 ตัวแรก และสูตรย่อย 2 ตัวหลัง เช่น 0000000100&#10;•กรณีมีการใช้สูตรอื่นร่วมด้วย(สูตรซ้อนภายในสูตร) ให้บันทึกเลขสูตรที่ต้องการใช้ร่วม &#10;•กรณีไม่มีสูตรร่วมให้ใส่ 0 (10หลัก)&#10;" promptTitle="เลขที่สูตรฯที่ใช้ร่วมกับสูตรนี้" showDropDown="false" showErrorMessage="true" showInputMessage="true" sqref="J1:J1001" type="textLength">
      <formula1>10</formula1>
      <formula2>0</formula2>
    </dataValidation>
    <dataValidation allowBlank="false" error="บันทึกปริมาณวัตถุดิบไม่ถูกต้อง" errorStyle="stop" errorTitle="ข้อผิดพลาด" operator="lessThanOrEqual" prompt="• บันทึกเป็นตัวเลขความยาว 4 หลัก  แสดงถึงปริมาณหลังจุดทศนิยม  เช่น ปริมาณ 10.70 kgm ที่คอลัมน์นี้ให้บันทึกเฉพาะตัวเลขหลังจุดทศนิยมเท่านั้น คือ 70  " promptTitle="ปริมาณวัตถุดิบในสูตรฯ" showDropDown="false" showErrorMessage="true" showInputMessage="true" sqref="I1:I1001" type="textLength">
      <formula1>4</formula1>
      <formula2>0</formula2>
    </dataValidation>
    <dataValidation allowBlank="false" error="บันทึกส่วนสูญเสียไม่ถูกต้อง" errorStyle="stop" errorTitle="ข้อผิดพลาด" operator="lessThanOrEqual" prompt="• บันทึกเป็นตัวเลขความยาว 4 หลัก โดยตัวเลข 2 หลักแรก แสดงส่วนสูญเสีย หน้าจุดทศนิยม และ 2 หลักหลัง แสดงถึงส่วนสูญเสียหลังจุดทศนิยม ไม่ต้องบันทึกจุดทศนิยม **  เช่น ส่วนสูญเสีย 50.25% ให้บันทึกเป็น 5025 ให้ครบ 4 หลัก โดยไม่ต้องใส่จุดทศนิยม **" promptTitle="ส่วนสูญเสีย(%)" showDropDown="false" showErrorMessage="true" showInputMessage="true" sqref="K1:K1001" type="textLength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6:03:31Z</dcterms:created>
  <dc:creator>HP</dc:creator>
  <dc:description/>
  <dc:language>en-US</dc:language>
  <cp:lastModifiedBy>CHOK</cp:lastModifiedBy>
  <dcterms:modified xsi:type="dcterms:W3CDTF">2006-05-31T06:18:58Z</dcterms:modified>
  <cp:revision>0</cp:revision>
  <dc:subject/>
  <dc:title/>
</cp:coreProperties>
</file>