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_PRODUCT_NAME" sheetId="1" state="visible" r:id="rId2"/>
  </sheets>
  <definedNames>
    <definedName function="false" hidden="false" name="VAT" vbProcedure="false">ADD_PRODUCT_NAME!$A:$A</definedName>
    <definedName function="false" hidden="false" name="ช__อว_ตถ_ด_บEng1" vbProcedure="false">ADD_PRODUCT_NAME!$B:$B</definedName>
    <definedName function="false" hidden="false" name="ช__อว_ตถ_ด_บEng2" vbProcedure="false">#REF!</definedName>
    <definedName function="false" hidden="false" name="ช__อว_ตถ_ด_บThai" vbProcedure="false">ADD_PRODUCT_NAME!$D:$D</definedName>
    <definedName function="false" hidden="false" name="พ_ก_ด4หล_กแรก" vbProcedure="false">#REF!</definedName>
    <definedName function="false" hidden="false" name="ม_ช__อทางการค_าหร_อไม_" vbProcedure="false">#REF!</definedName>
    <definedName function="false" hidden="false" name="รห_สว_ตถ_ด_บเก_า" vbProcedure="false">#REF!</definedName>
    <definedName function="false" hidden="false" name="รห_สว_ตถ_ด_บใหม_" vbProcedure="false">#REF!</definedName>
    <definedName function="false" hidden="false" name="หน_วยว_ตถ_ด_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000000000"/>
    <numFmt numFmtId="166" formatCode="@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2" width="70.7"/>
    <col collapsed="false" customWidth="false" hidden="true" outlineLevel="0" max="257" min="5" style="3" width="9.06"/>
    <col collapsed="false" customWidth="false" hidden="true" outlineLevel="0" max="16384" min="258" style="0" width="9.06"/>
  </cols>
  <sheetData>
    <row r="2" customFormat="false" ht="21" hidden="false" customHeight="false" outlineLevel="0" collapsed="false">
      <c r="A2" s="4"/>
    </row>
    <row r="3" customFormat="false" ht="21" hidden="false" customHeight="false" outlineLevel="0" collapsed="false">
      <c r="A3" s="4"/>
    </row>
    <row r="4" customFormat="false" ht="21" hidden="false" customHeight="false" outlineLevel="0" collapsed="false">
      <c r="A4" s="4"/>
    </row>
    <row r="5" customFormat="false" ht="21" hidden="false" customHeight="false" outlineLevel="0" collapsed="false">
      <c r="A5" s="4"/>
    </row>
    <row r="6" s="6" customFormat="true" ht="21" hidden="false" customHeight="false" outlineLevel="0" collapsed="false">
      <c r="A6" s="4"/>
      <c r="B6" s="5"/>
      <c r="C6" s="5"/>
      <c r="D6" s="5"/>
    </row>
    <row r="7" s="6" customFormat="true" ht="21" hidden="false" customHeight="false" outlineLevel="0" collapsed="false">
      <c r="A7" s="4"/>
      <c r="B7" s="5"/>
      <c r="C7" s="5"/>
      <c r="D7" s="5"/>
    </row>
    <row r="8" s="6" customFormat="true" ht="21" hidden="false" customHeight="false" outlineLevel="0" collapsed="false">
      <c r="A8" s="4"/>
      <c r="B8" s="5"/>
      <c r="C8" s="5"/>
      <c r="D8" s="5"/>
    </row>
    <row r="9" customFormat="false" ht="21" hidden="false" customHeight="false" outlineLevel="0" collapsed="false">
      <c r="A9" s="4"/>
    </row>
    <row r="10" customFormat="false" ht="21" hidden="false" customHeight="false" outlineLevel="0" collapsed="false">
      <c r="A10" s="4"/>
    </row>
  </sheetData>
  <dataValidations count="4">
    <dataValidation allowBlank="true" error="บันทึกเลขที่สูตรการผลิตไม่ถูกต้อง" errorStyle="stop" errorTitle="ข้อผิดพลาด" operator="lessThanOrEqual" prompt="- กรณียื่นสูตรครั้งแรกที่มีชื่อผลิตภํณฑ์มากกว่า 210 ตัวอักษร                      ให้ใส่เลขประจำตัวผู้เสียภาษีอากรตัวเลข 10 หลัก &#10;- กรณียื่นเพิ่มเติม/แก้ไขในสุตรที่อนุมัติแล้ว&#10;   ให้ใส่ เลขที่สูตร 10หลัก ( 8 หลักแรกเป็นสูตรหลัก 2 หลักหลังเป็นสูตรย่อย)&#10;&#10;" promptTitle="เลขที่สูตรการผลิต" showDropDown="false" showErrorMessage="true" showInputMessage="true" sqref="A1:A1001" type="textLength">
      <formula1>10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• เงื่อนไขการบันทึกเช่นเดียวกับคอลัมน์ B &#10;• หากบันทึกชื่อผลิตภัณฑ์ไม่พอให้บันทึกต่อที่คอลัมน์ D&#10;• หรือหากชื่อผลิตภัณฑ์บันทึกที่คอลัมน์ B เรียบร้อยแล้ว ให้ปล่อยว่างไว้ไม่ต้องบันทึก" promptTitle="ชื่อผลิตภัณฑ์" showDropDown="false" showErrorMessage="true" showInputMessage="true" sqref="C1:C1001" type="textLength">
      <formula1>70</formula1>
      <formula2>0</formula2>
    </dataValidation>
    <dataValidation allowBlank="true" error="บันทึกชื่อวัตถุดิบเกิน 70 ตัวอักษร" errorStyle="stop" errorTitle="ข้อผิดพลาด" operator="lessThanOrEqual" prompt="• เงื่อนไขการบันทึกเช่นเดียวกับคอลัมน์ B และ C  &#10;• หากบันทึกชื่อผลิตภัณฑ์ครบถ้วนแล้ว ไม่ต้องบันทึกที่คอลัมน์ D ให้ปล่อยว่างไว้&#10;" promptTitle="ชื่อผลิตภัณฑ์" showDropDown="false" showErrorMessage="true" showInputMessage="true" sqref="D1:D1001" type="textLength">
      <formula1>70</formula1>
      <formula2>0</formula2>
    </dataValidation>
    <dataValidation allowBlank="false" error="บันทึกตัวอักษร เกิน 70 ตัวอักษร" errorStyle="stop" errorTitle="ข้อผิดพลาด" operator="lessThanOrEqual" prompt="• บันทึกเป็นความยาวไม่เกิน 70 ตัวอักษร&#10;• บันทึกได้ทั้งภาษาไทยและภาษาอังกฤษ&#10;• ช่องว่าง , สัญลักษณ์ นับเป็น 1 ตัวอักษร&#10;• อักษรภาษาไทยสระนับเป็น 1 ตัวอักษร เช่น ไหมมัดหมี่  คิดเป็น 10 ตัวอักษร  &#10;• ถ้าบันทึกไม่พอให้บันทึกที่คอลัมน์ C ได้" promptTitle="ชื่อผลิตภัณฑ์" showDropDown="false" showErrorMessage="true" showInputMessage="true" sqref="B1:B1001" type="textLength">
      <formula1>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03:31Z</dcterms:created>
  <dc:creator>HP</dc:creator>
  <dc:description/>
  <dc:language>en-US</dc:language>
  <cp:lastModifiedBy>user</cp:lastModifiedBy>
  <dcterms:modified xsi:type="dcterms:W3CDTF">2006-05-31T10:15:12Z</dcterms:modified>
  <cp:revision>0</cp:revision>
  <dc:subject/>
  <dc:title/>
</cp:coreProperties>
</file>